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ul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Tabelul nr.11 la Nota informativă</t>
  </si>
  <si>
    <t xml:space="preserve">Repartizarea veniturilor și cheltuielilor fondurilor ecologice locale pentru anii 2009-2015</t>
  </si>
  <si>
    <t xml:space="preserve">-mii lei-</t>
  </si>
  <si>
    <t xml:space="preserve">Denumire</t>
  </si>
  <si>
    <t xml:space="preserve"> executat</t>
  </si>
  <si>
    <t xml:space="preserve">aprobat</t>
  </si>
  <si>
    <t xml:space="preserve"> proiect</t>
  </si>
  <si>
    <t xml:space="preserve">estimat</t>
  </si>
  <si>
    <t xml:space="preserve">Venituri, total</t>
  </si>
  <si>
    <t xml:space="preserve">1.  Plăţi pentru poluarea mediului în limitele normativelor stabilite </t>
  </si>
  <si>
    <t xml:space="preserve">      Inclusiv pentru poluarea:</t>
  </si>
  <si>
    <t xml:space="preserve">      Sursele de apă</t>
  </si>
  <si>
    <t xml:space="preserve">      Aerul atmosferic</t>
  </si>
  <si>
    <t xml:space="preserve">      Cu mijloace de transport</t>
  </si>
  <si>
    <t xml:space="preserve">       Prin depozitarea deşeurilor</t>
  </si>
  <si>
    <t xml:space="preserve">Plăți complexe (sursele de apă, aer atmosferic, depozitarea deşeurilor după caz)</t>
  </si>
  <si>
    <t xml:space="preserve">2.   Mijloacele încasate pentru compensarea prejudiciilor cauzate prin încălcarea legislaţiei cu privire la protecţia mediului.</t>
  </si>
  <si>
    <t xml:space="preserve">Cheltuieli, total </t>
  </si>
  <si>
    <t xml:space="preserve">1.Transferuri în FEN (30%din veniturile fondului)</t>
  </si>
  <si>
    <t xml:space="preserve">2. Elaborarea şi implementarea strategiilor, programelor și planurilor locale de protecție a mediului și de  regenerare a resurselor naturale.</t>
  </si>
  <si>
    <t xml:space="preserve">3. Construcția,reconstrucția şi reutilarea obiectivelor de protectie a mediului</t>
  </si>
  <si>
    <t xml:space="preserve">4. Proiectarea, constr.şi amen. Poligoanelor p/u depozitarea deşeurilor </t>
  </si>
  <si>
    <t xml:space="preserve">5. Măsuri sanitare (lichid.gun..neautor.curaţarea fîntinilor, izvoarelor, lacurilor, etc)</t>
  </si>
  <si>
    <t xml:space="preserve">6. Propagarea cunoştinţelor ecologice</t>
  </si>
  <si>
    <t xml:space="preserve">7. Întărirea bazei tehn.-mat. a structurilor de protecție a mediului</t>
  </si>
  <si>
    <t xml:space="preserve">8. Premierea inspect.ecol. (pînă la 5% din ven.FEL) şi întreţinerea serviciilor ecologico-economice din componența agențiilor ecologice teritoriale</t>
  </si>
  <si>
    <t xml:space="preserve">9. Acțiuni de prevenire și lichidare a consecințelor poluării mediului </t>
  </si>
  <si>
    <t xml:space="preserve">Deficit (-), excedent (+)</t>
  </si>
  <si>
    <t xml:space="preserve">Surse de finanțare</t>
  </si>
  <si>
    <t xml:space="preserve">Sold la începutul anului</t>
  </si>
  <si>
    <t xml:space="preserve">Sold la finele anulu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i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2.28"/>
    <col collapsed="false" customWidth="true" hidden="false" outlineLevel="0" max="3" min="3" style="2" width="9.7"/>
    <col collapsed="false" customWidth="true" hidden="false" outlineLevel="0" max="8" min="4" style="2" width="9.41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/>
      <c r="D1" s="4"/>
      <c r="E1" s="5" t="s">
        <v>0</v>
      </c>
      <c r="F1" s="5"/>
      <c r="G1" s="5"/>
      <c r="H1" s="5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7"/>
      <c r="B3" s="7"/>
      <c r="C3" s="8"/>
      <c r="D3" s="8"/>
      <c r="E3" s="8"/>
      <c r="F3" s="8"/>
      <c r="G3" s="8"/>
      <c r="H3" s="9" t="s">
        <v>2</v>
      </c>
    </row>
    <row r="4" customFormat="false" ht="15.75" hidden="false" customHeight="true" outlineLevel="0" collapsed="false">
      <c r="A4" s="10" t="s">
        <v>3</v>
      </c>
      <c r="B4" s="11" t="n">
        <v>2009</v>
      </c>
      <c r="C4" s="11" t="n">
        <v>2010</v>
      </c>
      <c r="D4" s="12" t="n">
        <v>2011</v>
      </c>
      <c r="E4" s="12" t="n">
        <v>2012</v>
      </c>
      <c r="F4" s="12" t="n">
        <v>2013</v>
      </c>
      <c r="G4" s="12" t="n">
        <v>2014</v>
      </c>
      <c r="H4" s="12" t="n">
        <v>2015</v>
      </c>
    </row>
    <row r="5" customFormat="false" ht="15.75" hidden="false" customHeight="false" outlineLevel="0" collapsed="false">
      <c r="A5" s="10"/>
      <c r="B5" s="12" t="s">
        <v>4</v>
      </c>
      <c r="C5" s="12" t="s">
        <v>4</v>
      </c>
      <c r="D5" s="12" t="s">
        <v>4</v>
      </c>
      <c r="E5" s="12" t="s">
        <v>5</v>
      </c>
      <c r="F5" s="12" t="s">
        <v>6</v>
      </c>
      <c r="G5" s="12" t="s">
        <v>7</v>
      </c>
      <c r="H5" s="12" t="s">
        <v>7</v>
      </c>
    </row>
    <row r="6" s="14" customFormat="true" ht="12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</row>
    <row r="7" customFormat="false" ht="15.75" hidden="false" customHeight="false" outlineLevel="0" collapsed="false">
      <c r="A7" s="15" t="s">
        <v>8</v>
      </c>
      <c r="B7" s="16" t="n">
        <f aca="false">B8+B15</f>
        <v>8420.4</v>
      </c>
      <c r="C7" s="16" t="n">
        <v>8927.9</v>
      </c>
      <c r="D7" s="16" t="n">
        <v>11514.7</v>
      </c>
      <c r="E7" s="16" t="n">
        <v>9000</v>
      </c>
      <c r="F7" s="16" t="n">
        <v>9000</v>
      </c>
      <c r="G7" s="16" t="n">
        <v>9000</v>
      </c>
      <c r="H7" s="17" t="n">
        <v>9000</v>
      </c>
    </row>
    <row r="8" customFormat="false" ht="15.75" hidden="false" customHeight="false" outlineLevel="0" collapsed="false">
      <c r="A8" s="18" t="s">
        <v>9</v>
      </c>
      <c r="B8" s="19" t="n">
        <f aca="false">SUM(B9:B13)</f>
        <v>7359.3</v>
      </c>
      <c r="C8" s="19" t="n">
        <v>7864.1</v>
      </c>
      <c r="D8" s="19" t="n">
        <v>9300.3</v>
      </c>
      <c r="E8" s="19" t="n">
        <v>7400</v>
      </c>
      <c r="F8" s="19" t="n">
        <v>7400</v>
      </c>
      <c r="G8" s="19" t="n">
        <v>7400</v>
      </c>
      <c r="H8" s="20" t="n">
        <v>7400</v>
      </c>
    </row>
    <row r="9" s="24" customFormat="true" ht="15.75" hidden="false" customHeight="false" outlineLevel="0" collapsed="false">
      <c r="A9" s="21" t="s">
        <v>10</v>
      </c>
      <c r="B9" s="22"/>
      <c r="C9" s="22"/>
      <c r="D9" s="22"/>
      <c r="E9" s="22"/>
      <c r="F9" s="22"/>
      <c r="G9" s="22"/>
      <c r="H9" s="23"/>
    </row>
    <row r="10" s="24" customFormat="true" ht="15.75" hidden="false" customHeight="false" outlineLevel="0" collapsed="false">
      <c r="A10" s="21" t="s">
        <v>11</v>
      </c>
      <c r="B10" s="22" t="n">
        <v>2760.3</v>
      </c>
      <c r="C10" s="22" t="n">
        <v>3263.8</v>
      </c>
      <c r="D10" s="22" t="n">
        <v>3848.6</v>
      </c>
      <c r="E10" s="22" t="n">
        <v>3400</v>
      </c>
      <c r="F10" s="22" t="n">
        <v>2600</v>
      </c>
      <c r="G10" s="22" t="n">
        <v>2600</v>
      </c>
      <c r="H10" s="23" t="n">
        <v>2600</v>
      </c>
    </row>
    <row r="11" s="24" customFormat="true" ht="15.75" hidden="false" customHeight="false" outlineLevel="0" collapsed="false">
      <c r="A11" s="21" t="s">
        <v>12</v>
      </c>
      <c r="B11" s="22" t="n">
        <v>2943.7</v>
      </c>
      <c r="C11" s="22" t="n">
        <v>2989.3</v>
      </c>
      <c r="D11" s="22" t="n">
        <v>3256.3</v>
      </c>
      <c r="E11" s="22" t="n">
        <v>2700</v>
      </c>
      <c r="F11" s="22" t="n">
        <v>2100</v>
      </c>
      <c r="G11" s="22" t="n">
        <v>2100</v>
      </c>
      <c r="H11" s="23" t="n">
        <v>2100</v>
      </c>
    </row>
    <row r="12" s="24" customFormat="true" ht="15.75" hidden="false" customHeight="false" outlineLevel="0" collapsed="false">
      <c r="A12" s="21" t="s">
        <v>13</v>
      </c>
      <c r="B12" s="22" t="n">
        <v>675.3</v>
      </c>
      <c r="C12" s="22" t="n">
        <v>790</v>
      </c>
      <c r="D12" s="22" t="n">
        <v>989.6</v>
      </c>
      <c r="E12" s="22" t="n">
        <v>500</v>
      </c>
      <c r="F12" s="22"/>
      <c r="G12" s="22"/>
      <c r="H12" s="23"/>
    </row>
    <row r="13" s="24" customFormat="true" ht="15.75" hidden="false" customHeight="false" outlineLevel="0" collapsed="false">
      <c r="A13" s="25" t="s">
        <v>14</v>
      </c>
      <c r="B13" s="22" t="n">
        <v>980</v>
      </c>
      <c r="C13" s="22" t="n">
        <v>821</v>
      </c>
      <c r="D13" s="22" t="n">
        <v>1205.8</v>
      </c>
      <c r="E13" s="22" t="n">
        <v>800</v>
      </c>
      <c r="F13" s="22" t="n">
        <v>1300</v>
      </c>
      <c r="G13" s="22" t="n">
        <v>1300</v>
      </c>
      <c r="H13" s="23" t="n">
        <v>1300</v>
      </c>
    </row>
    <row r="14" customFormat="false" ht="31.5" hidden="false" customHeight="false" outlineLevel="0" collapsed="false">
      <c r="A14" s="18" t="s">
        <v>15</v>
      </c>
      <c r="B14" s="19"/>
      <c r="C14" s="19"/>
      <c r="D14" s="19"/>
      <c r="E14" s="19"/>
      <c r="F14" s="19" t="n">
        <v>1400</v>
      </c>
      <c r="G14" s="19" t="n">
        <v>1400</v>
      </c>
      <c r="H14" s="20" t="n">
        <v>1400</v>
      </c>
    </row>
    <row r="15" customFormat="false" ht="31.5" hidden="false" customHeight="false" outlineLevel="0" collapsed="false">
      <c r="A15" s="18" t="s">
        <v>16</v>
      </c>
      <c r="B15" s="19" t="n">
        <v>1061.1</v>
      </c>
      <c r="C15" s="19" t="n">
        <v>1063.8</v>
      </c>
      <c r="D15" s="19" t="n">
        <v>2214.4</v>
      </c>
      <c r="E15" s="19" t="n">
        <v>1600</v>
      </c>
      <c r="F15" s="19" t="n">
        <v>1600</v>
      </c>
      <c r="G15" s="19" t="n">
        <v>1600</v>
      </c>
      <c r="H15" s="20" t="n">
        <v>1600</v>
      </c>
    </row>
    <row r="16" customFormat="false" ht="15.75" hidden="false" customHeight="false" outlineLevel="0" collapsed="false">
      <c r="A16" s="26" t="s">
        <v>17</v>
      </c>
      <c r="B16" s="27" t="n">
        <v>5251.7</v>
      </c>
      <c r="C16" s="27" t="n">
        <v>5297.6</v>
      </c>
      <c r="D16" s="27" t="n">
        <v>9764.2</v>
      </c>
      <c r="E16" s="28" t="n">
        <f aca="false">E17+E18+E19+E20+E21+E22+E23+E24</f>
        <v>9000</v>
      </c>
      <c r="F16" s="28" t="n">
        <f aca="false">F17+F18+F19+F20+F21+F22+F23+F24</f>
        <v>9000</v>
      </c>
      <c r="G16" s="28" t="n">
        <f aca="false">G17+G18+G19+G20+G21+G22+G23+G24</f>
        <v>9000</v>
      </c>
      <c r="H16" s="29" t="n">
        <f aca="false">H17+H18+H19+H20+H21+H22+H23+H24</f>
        <v>9000</v>
      </c>
      <c r="I16" s="30"/>
    </row>
    <row r="17" customFormat="false" ht="15.75" hidden="false" customHeight="false" outlineLevel="0" collapsed="false">
      <c r="A17" s="31" t="s">
        <v>18</v>
      </c>
      <c r="B17" s="19" t="n">
        <v>2100</v>
      </c>
      <c r="C17" s="19" t="n">
        <v>2100</v>
      </c>
      <c r="D17" s="19" t="n">
        <v>4365.7</v>
      </c>
      <c r="E17" s="19" t="n">
        <v>2700</v>
      </c>
      <c r="F17" s="19" t="n">
        <v>2700</v>
      </c>
      <c r="G17" s="19" t="n">
        <v>2700</v>
      </c>
      <c r="H17" s="20" t="n">
        <v>2700</v>
      </c>
    </row>
    <row r="18" customFormat="false" ht="31.5" hidden="false" customHeight="false" outlineLevel="0" collapsed="false">
      <c r="A18" s="32" t="s">
        <v>19</v>
      </c>
      <c r="B18" s="19" t="n">
        <v>1995.7</v>
      </c>
      <c r="C18" s="19"/>
      <c r="D18" s="19" t="n">
        <v>217.8</v>
      </c>
      <c r="E18" s="19" t="n">
        <v>500</v>
      </c>
      <c r="F18" s="19" t="n">
        <v>500</v>
      </c>
      <c r="G18" s="19" t="n">
        <v>500</v>
      </c>
      <c r="H18" s="20" t="n">
        <v>500</v>
      </c>
    </row>
    <row r="19" customFormat="false" ht="31.5" hidden="false" customHeight="false" outlineLevel="0" collapsed="false">
      <c r="A19" s="32" t="s">
        <v>20</v>
      </c>
      <c r="B19" s="19" t="n">
        <v>758.3</v>
      </c>
      <c r="C19" s="19" t="n">
        <v>1066.7</v>
      </c>
      <c r="D19" s="19"/>
      <c r="E19" s="19" t="n">
        <v>600</v>
      </c>
      <c r="F19" s="19" t="n">
        <v>600</v>
      </c>
      <c r="G19" s="19" t="n">
        <v>600</v>
      </c>
      <c r="H19" s="20" t="n">
        <v>600</v>
      </c>
    </row>
    <row r="20" customFormat="false" ht="31.5" hidden="false" customHeight="false" outlineLevel="0" collapsed="false">
      <c r="A20" s="32" t="s">
        <v>21</v>
      </c>
      <c r="B20" s="19"/>
      <c r="C20" s="19"/>
      <c r="D20" s="19" t="n">
        <v>1913.7</v>
      </c>
      <c r="E20" s="19" t="n">
        <v>900</v>
      </c>
      <c r="F20" s="19" t="n">
        <v>1100</v>
      </c>
      <c r="G20" s="19" t="n">
        <v>1100</v>
      </c>
      <c r="H20" s="20" t="n">
        <v>1100</v>
      </c>
    </row>
    <row r="21" customFormat="false" ht="31.5" hidden="false" customHeight="false" outlineLevel="0" collapsed="false">
      <c r="A21" s="32" t="s">
        <v>22</v>
      </c>
      <c r="B21" s="19" t="n">
        <v>38.1</v>
      </c>
      <c r="C21" s="19" t="n">
        <v>95</v>
      </c>
      <c r="D21" s="19" t="n">
        <v>178.8</v>
      </c>
      <c r="E21" s="19" t="n">
        <v>1200</v>
      </c>
      <c r="F21" s="19" t="n">
        <v>765</v>
      </c>
      <c r="G21" s="19" t="n">
        <v>765</v>
      </c>
      <c r="H21" s="20" t="n">
        <v>765</v>
      </c>
    </row>
    <row r="22" customFormat="false" ht="15.75" hidden="false" customHeight="false" outlineLevel="0" collapsed="false">
      <c r="A22" s="32" t="s">
        <v>23</v>
      </c>
      <c r="B22" s="19" t="n">
        <v>341.3</v>
      </c>
      <c r="C22" s="19" t="n">
        <v>236</v>
      </c>
      <c r="D22" s="19" t="n">
        <v>425.6</v>
      </c>
      <c r="E22" s="19" t="n">
        <v>252</v>
      </c>
      <c r="F22" s="19" t="n">
        <v>355</v>
      </c>
      <c r="G22" s="19" t="n">
        <v>355</v>
      </c>
      <c r="H22" s="20" t="n">
        <v>355</v>
      </c>
    </row>
    <row r="23" customFormat="false" ht="15.75" hidden="false" customHeight="false" outlineLevel="0" collapsed="false">
      <c r="A23" s="32" t="s">
        <v>24</v>
      </c>
      <c r="B23" s="19" t="n">
        <v>1730.4</v>
      </c>
      <c r="C23" s="19" t="n">
        <v>1595.9</v>
      </c>
      <c r="D23" s="19" t="n">
        <v>2075</v>
      </c>
      <c r="E23" s="19" t="n">
        <v>2402</v>
      </c>
      <c r="F23" s="19" t="n">
        <f aca="false">2534</f>
        <v>2534</v>
      </c>
      <c r="G23" s="19" t="n">
        <f aca="false">2534</f>
        <v>2534</v>
      </c>
      <c r="H23" s="20" t="n">
        <f aca="false">2534</f>
        <v>2534</v>
      </c>
    </row>
    <row r="24" customFormat="false" ht="34.5" hidden="false" customHeight="true" outlineLevel="0" collapsed="false">
      <c r="A24" s="32" t="s">
        <v>25</v>
      </c>
      <c r="B24" s="19" t="n">
        <v>359.6</v>
      </c>
      <c r="C24" s="19" t="n">
        <v>204</v>
      </c>
      <c r="D24" s="19" t="n">
        <v>387.8</v>
      </c>
      <c r="E24" s="19" t="n">
        <v>446</v>
      </c>
      <c r="F24" s="19" t="n">
        <v>446</v>
      </c>
      <c r="G24" s="19" t="n">
        <v>446</v>
      </c>
      <c r="H24" s="20" t="n">
        <v>446</v>
      </c>
    </row>
    <row r="25" customFormat="false" ht="15.75" hidden="false" customHeight="false" outlineLevel="0" collapsed="false">
      <c r="A25" s="32" t="s">
        <v>26</v>
      </c>
      <c r="B25" s="19"/>
      <c r="C25" s="19"/>
      <c r="D25" s="19" t="n">
        <v>199.8</v>
      </c>
      <c r="E25" s="33"/>
      <c r="F25" s="33"/>
      <c r="G25" s="33"/>
      <c r="H25" s="34"/>
    </row>
    <row r="26" s="38" customFormat="true" ht="15.75" hidden="false" customHeight="false" outlineLevel="0" collapsed="false">
      <c r="A26" s="35" t="s">
        <v>27</v>
      </c>
      <c r="B26" s="36" t="n">
        <f aca="false">B7-B16</f>
        <v>3168.7</v>
      </c>
      <c r="C26" s="36" t="n">
        <v>3630.3</v>
      </c>
      <c r="D26" s="36" t="n">
        <v>1750.5</v>
      </c>
      <c r="E26" s="36" t="n">
        <f aca="false">E7-E16</f>
        <v>0</v>
      </c>
      <c r="F26" s="36" t="n">
        <f aca="false">F7-F16</f>
        <v>0</v>
      </c>
      <c r="G26" s="36" t="n">
        <f aca="false">G7-G16</f>
        <v>0</v>
      </c>
      <c r="H26" s="37" t="n">
        <f aca="false">H7-H16</f>
        <v>0</v>
      </c>
    </row>
    <row r="27" s="38" customFormat="true" ht="15.75" hidden="false" customHeight="false" outlineLevel="0" collapsed="false">
      <c r="A27" s="35" t="s">
        <v>28</v>
      </c>
      <c r="B27" s="39" t="n">
        <f aca="false">B28-B29</f>
        <v>-3168.7</v>
      </c>
      <c r="C27" s="39" t="n">
        <f aca="false">C28-C29</f>
        <v>-3630.3</v>
      </c>
      <c r="D27" s="39" t="n">
        <f aca="false">D28-D29</f>
        <v>-1750.5</v>
      </c>
      <c r="E27" s="39"/>
      <c r="F27" s="39"/>
      <c r="G27" s="39"/>
      <c r="H27" s="40"/>
    </row>
    <row r="28" customFormat="false" ht="15.75" hidden="false" customHeight="false" outlineLevel="0" collapsed="false">
      <c r="A28" s="41" t="s">
        <v>29</v>
      </c>
      <c r="B28" s="42" t="n">
        <v>3799.3</v>
      </c>
      <c r="C28" s="43" t="n">
        <v>6968</v>
      </c>
      <c r="D28" s="43" t="n">
        <v>10598.3</v>
      </c>
      <c r="E28" s="43" t="n">
        <v>12348.8</v>
      </c>
      <c r="F28" s="43" t="n">
        <f aca="false">E29</f>
        <v>12348.8</v>
      </c>
      <c r="G28" s="43" t="n">
        <f aca="false">F29</f>
        <v>12348.8</v>
      </c>
      <c r="H28" s="44" t="n">
        <f aca="false">G29</f>
        <v>12348.8</v>
      </c>
    </row>
    <row r="29" customFormat="false" ht="15.75" hidden="false" customHeight="false" outlineLevel="0" collapsed="false">
      <c r="A29" s="45" t="s">
        <v>30</v>
      </c>
      <c r="B29" s="46" t="n">
        <v>6968</v>
      </c>
      <c r="C29" s="47" t="n">
        <v>10598.3</v>
      </c>
      <c r="D29" s="48" t="n">
        <v>12348.8</v>
      </c>
      <c r="E29" s="48" t="n">
        <v>12348.8</v>
      </c>
      <c r="F29" s="48" t="n">
        <f aca="false">F28</f>
        <v>12348.8</v>
      </c>
      <c r="G29" s="48" t="n">
        <f aca="false">G28</f>
        <v>12348.8</v>
      </c>
      <c r="H29" s="49" t="n">
        <f aca="false">H28</f>
        <v>12348.8</v>
      </c>
    </row>
    <row r="30" customFormat="false" ht="15.75" hidden="false" customHeight="false" outlineLevel="0" collapsed="false">
      <c r="D30" s="30"/>
    </row>
  </sheetData>
  <mergeCells count="3">
    <mergeCell ref="E1:H1"/>
    <mergeCell ref="A2:H2"/>
    <mergeCell ref="A4:A5"/>
  </mergeCells>
  <printOptions headings="false" gridLines="false" gridLinesSet="true" horizontalCentered="true" verticalCentered="false"/>
  <pageMargins left="0.196527777777778" right="0.157638888888889" top="0.236111111111111" bottom="0.23611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7:10:58Z</dcterms:created>
  <dc:creator>Ministerul Finantelor</dc:creator>
  <dc:description/>
  <dc:language>en-US</dc:language>
  <cp:lastModifiedBy>anmolcean</cp:lastModifiedBy>
  <cp:lastPrinted>2012-08-30T06:44:24Z</cp:lastPrinted>
  <dcterms:modified xsi:type="dcterms:W3CDTF">2012-10-01T11:33:39Z</dcterms:modified>
  <cp:revision>0</cp:revision>
  <dc:subject/>
  <dc:title/>
</cp:coreProperties>
</file>